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94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94.3 - Interscambio  Italia - Siri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552.04791</v>
      </c>
      <c r="C13" s="15" t="n">
        <v>680.215863</v>
      </c>
      <c r="D13" s="15" t="n">
        <v>664.03441</v>
      </c>
      <c r="E13" s="15" t="n">
        <v>931.727346</v>
      </c>
      <c r="F13" s="15" t="n">
        <v>1030.657807</v>
      </c>
      <c r="G13" s="15" t="n">
        <v>714.378888</v>
      </c>
      <c r="H13" s="15" t="n">
        <v>1170.662988</v>
      </c>
      <c r="I13" s="15" t="n">
        <v>905.456656</v>
      </c>
      <c r="J13" s="15" t="n">
        <v>242.276867</v>
      </c>
      <c r="K13" s="15" t="n">
        <v>125.270393</v>
      </c>
    </row>
    <row r="14" s="6" customFormat="true" ht="9.75" hidden="false" customHeight="true" outlineLevel="0" collapsed="false">
      <c r="A14" s="12" t="s">
        <v>7</v>
      </c>
      <c r="B14" s="15" t="n">
        <v>745.675088</v>
      </c>
      <c r="C14" s="15" t="n">
        <v>916.276069</v>
      </c>
      <c r="D14" s="15" t="n">
        <v>716.838389</v>
      </c>
      <c r="E14" s="15" t="n">
        <v>927.409328</v>
      </c>
      <c r="F14" s="15" t="n">
        <v>818.343576</v>
      </c>
      <c r="G14" s="15" t="n">
        <v>421.323228</v>
      </c>
      <c r="H14" s="15" t="n">
        <v>1133.398253</v>
      </c>
      <c r="I14" s="15" t="n">
        <v>959.668798</v>
      </c>
      <c r="J14" s="15" t="n">
        <v>60.800094</v>
      </c>
      <c r="K14" s="15" t="n">
        <v>27.484604</v>
      </c>
    </row>
    <row r="15" s="6" customFormat="true" ht="9.75" hidden="false" customHeight="true" outlineLevel="0" collapsed="false">
      <c r="A15" s="12" t="s">
        <v>8</v>
      </c>
      <c r="B15" s="16" t="n">
        <v>-193.627178</v>
      </c>
      <c r="C15" s="16" t="n">
        <v>-236.060206</v>
      </c>
      <c r="D15" s="16" t="n">
        <v>-52.803979</v>
      </c>
      <c r="E15" s="16" t="n">
        <v>4.31801800000005</v>
      </c>
      <c r="F15" s="16" t="n">
        <v>212.314231</v>
      </c>
      <c r="G15" s="16" t="n">
        <v>293.05566</v>
      </c>
      <c r="H15" s="16" t="n">
        <v>37.2647350000002</v>
      </c>
      <c r="I15" s="16" t="n">
        <v>-54.212142</v>
      </c>
      <c r="J15" s="16" t="n">
        <v>181.476773</v>
      </c>
      <c r="K15" s="16" t="n">
        <v>97.785789</v>
      </c>
    </row>
    <row r="16" s="6" customFormat="true" ht="9.75" hidden="false" customHeight="true" outlineLevel="0" collapsed="false">
      <c r="A16" s="12" t="s">
        <v>9</v>
      </c>
      <c r="B16" s="17" t="n">
        <v>-14.9205322166911</v>
      </c>
      <c r="C16" s="17" t="n">
        <v>-14.7861822079036</v>
      </c>
      <c r="D16" s="17" t="n">
        <v>-3.82395677851281</v>
      </c>
      <c r="E16" s="17" t="n">
        <v>0.232259309408903</v>
      </c>
      <c r="F16" s="17" t="n">
        <v>11.4826431690127</v>
      </c>
      <c r="G16" s="17" t="n">
        <v>25.8039195200372</v>
      </c>
      <c r="H16" s="17" t="n">
        <v>1.61735002251185</v>
      </c>
      <c r="I16" s="17" t="n">
        <v>-2.90662174406205</v>
      </c>
      <c r="J16" s="17" t="n">
        <v>59.8781155787028</v>
      </c>
      <c r="K16" s="17" t="n">
        <v>64.0147889891942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17.0795737023373</v>
      </c>
      <c r="C20" s="18" t="n">
        <v>23.2168169969161</v>
      </c>
      <c r="D20" s="18" t="n">
        <v>-2.37887027930132</v>
      </c>
      <c r="E20" s="18" t="n">
        <v>40.3131120870679</v>
      </c>
      <c r="F20" s="18" t="n">
        <v>10.6179625858057</v>
      </c>
      <c r="G20" s="18" t="n">
        <v>-30.6870929276336</v>
      </c>
      <c r="H20" s="18" t="n">
        <v>63.8714424046641</v>
      </c>
      <c r="I20" s="18" t="n">
        <v>-22.6543706189163</v>
      </c>
      <c r="J20" s="18" t="n">
        <v>-73.2425770582662</v>
      </c>
      <c r="K20" s="18" t="n">
        <v>-48.294529910691</v>
      </c>
    </row>
    <row r="21" s="6" customFormat="true" ht="9.75" hidden="false" customHeight="true" outlineLevel="0" collapsed="false">
      <c r="A21" s="12" t="s">
        <v>7</v>
      </c>
      <c r="B21" s="18" t="n">
        <v>-2.75844274919332</v>
      </c>
      <c r="C21" s="18" t="n">
        <v>22.8787287848887</v>
      </c>
      <c r="D21" s="18" t="n">
        <v>-21.7661125011877</v>
      </c>
      <c r="E21" s="18" t="n">
        <v>29.3749528807671</v>
      </c>
      <c r="F21" s="18" t="n">
        <v>-11.7602604057483</v>
      </c>
      <c r="G21" s="18" t="n">
        <v>-48.5151175671965</v>
      </c>
      <c r="H21" s="18" t="n">
        <v>169.009201885257</v>
      </c>
      <c r="I21" s="18" t="n">
        <v>-15.3281915284547</v>
      </c>
      <c r="J21" s="18" t="n">
        <v>-93.664471104332</v>
      </c>
      <c r="K21" s="18" t="n">
        <v>-54.7951290996359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4294</v>
      </c>
      <c r="C35" s="16" t="n">
        <v>4255</v>
      </c>
      <c r="D35" s="16" t="n">
        <v>4520</v>
      </c>
      <c r="E35" s="16" t="n">
        <v>4244</v>
      </c>
      <c r="F35" s="16" t="n">
        <v>4912</v>
      </c>
      <c r="G35" s="16" t="n">
        <v>4175</v>
      </c>
      <c r="H35" s="16" t="n">
        <v>4428</v>
      </c>
      <c r="I35" s="16" t="n">
        <v>3750</v>
      </c>
      <c r="J35" s="16" t="n">
        <v>2103</v>
      </c>
      <c r="K35" s="16" t="n">
        <v>684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28</v>
      </c>
      <c r="C36" s="16" t="n">
        <v>158</v>
      </c>
      <c r="D36" s="16" t="n">
        <v>145</v>
      </c>
      <c r="E36" s="16" t="n">
        <v>217</v>
      </c>
      <c r="F36" s="16" t="n">
        <v>208</v>
      </c>
      <c r="G36" s="16" t="n">
        <v>167</v>
      </c>
      <c r="H36" s="16" t="n">
        <v>260</v>
      </c>
      <c r="I36" s="16" t="n">
        <v>237</v>
      </c>
      <c r="J36" s="16" t="n">
        <v>113</v>
      </c>
      <c r="K36" s="16" t="n">
        <v>182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8:58Z</dcterms:created>
  <dc:creator>citrixadm</dc:creator>
  <dc:description/>
  <dc:language>en-US</dc:language>
  <cp:lastModifiedBy>citrixadm</cp:lastModifiedBy>
  <dcterms:modified xsi:type="dcterms:W3CDTF">2014-07-09T13:53:45Z</dcterms:modified>
  <cp:revision>0</cp:revision>
  <dc:subject/>
  <dc:title/>
</cp:coreProperties>
</file>